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TRFRM12" sheetId="1" state="visible" r:id="rId2"/>
  </sheets>
  <definedNames>
    <definedName function="false" hidden="false" localSheetId="0" name="_xlnm.Print_Area" vbProcedure="false">FTRFRM12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TABLE  :   12</t>
  </si>
  <si>
    <r>
      <rPr>
        <b val="true"/>
        <sz val="15"/>
        <rFont val="MS Sans Serif"/>
        <family val="0"/>
        <charset val="178"/>
      </rPr>
      <t xml:space="preserve"> 12  :  </t>
    </r>
    <r>
      <rPr>
        <b val="true"/>
        <sz val="15"/>
        <rFont val="Noto Sans Devanagari"/>
        <family val="2"/>
      </rPr>
      <t xml:space="preserve">جدول</t>
    </r>
  </si>
  <si>
    <t xml:space="preserve">INTER-ARAB MERCHANDISE IMPORTS</t>
  </si>
  <si>
    <t xml:space="preserve">الواردات السلعية البينية للدول العربية</t>
  </si>
  <si>
    <t xml:space="preserve">FIGURES  IN MILLIONS OF U.S. DOLLARS</t>
  </si>
  <si>
    <t xml:space="preserve">الأرقـام بملاييـن الدولارات الأمريكيــة</t>
  </si>
  <si>
    <t xml:space="preserve">PARTNER 
COUNTRY</t>
  </si>
  <si>
    <t xml:space="preserve">JORDAN</t>
  </si>
  <si>
    <t xml:space="preserve">EMIRATES</t>
  </si>
  <si>
    <t xml:space="preserve">BAHRAIN</t>
  </si>
  <si>
    <t xml:space="preserve">TUNISIA</t>
  </si>
  <si>
    <t xml:space="preserve">ALGERIA</t>
  </si>
  <si>
    <t xml:space="preserve">SAUDI ARABIA</t>
  </si>
  <si>
    <t xml:space="preserve">SUDAN</t>
  </si>
  <si>
    <t xml:space="preserve">SYRIA</t>
  </si>
  <si>
    <t xml:space="preserve">SOMALIA</t>
  </si>
  <si>
    <t xml:space="preserve">IRAQ</t>
  </si>
  <si>
    <t xml:space="preserve">OMAN</t>
  </si>
  <si>
    <t xml:space="preserve">QATAR</t>
  </si>
  <si>
    <t xml:space="preserve">KUWAIT</t>
  </si>
  <si>
    <t xml:space="preserve">LEBANON</t>
  </si>
  <si>
    <t xml:space="preserve">LIBYA</t>
  </si>
  <si>
    <t xml:space="preserve">EGYPT</t>
  </si>
  <si>
    <t xml:space="preserve">MOROCCO</t>
  </si>
  <si>
    <t xml:space="preserve">MAURITANIA</t>
  </si>
  <si>
    <t xml:space="preserve">YEMEN</t>
  </si>
  <si>
    <t xml:space="preserve">TOTAL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MS Sans Serif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abic Transparent"/>
      <family val="0"/>
      <charset val="178"/>
    </font>
    <font>
      <sz val="8"/>
      <name val="MS Sans Serif"/>
      <family val="0"/>
      <charset val="178"/>
    </font>
    <font>
      <b val="true"/>
      <sz val="15"/>
      <name val="MS Sans Serif"/>
      <family val="0"/>
      <charset val="178"/>
    </font>
    <font>
      <i val="true"/>
      <sz val="10"/>
      <name val="MS Sans Serif"/>
      <family val="0"/>
      <charset val="178"/>
    </font>
    <font>
      <b val="true"/>
      <sz val="15"/>
      <name val="Noto Sans Devanagari"/>
      <family val="2"/>
    </font>
    <font>
      <b val="true"/>
      <sz val="16"/>
      <name val="MS Sans Serif"/>
      <family val="0"/>
      <charset val="178"/>
    </font>
    <font>
      <b val="true"/>
      <sz val="16"/>
      <name val="Times New Roman"/>
      <family val="0"/>
      <charset val="178"/>
    </font>
    <font>
      <b val="true"/>
      <sz val="13"/>
      <name val="MS Sans Serif"/>
      <family val="0"/>
      <charset val="178"/>
    </font>
    <font>
      <b val="true"/>
      <sz val="18"/>
      <name val="Noto Sans Devanagari"/>
      <family val="2"/>
    </font>
    <font>
      <b val="true"/>
      <sz val="12"/>
      <name val="Times New Roman"/>
      <family val="0"/>
      <charset val="178"/>
    </font>
    <font>
      <b val="true"/>
      <sz val="13"/>
      <name val="Times New Roman"/>
      <family val="0"/>
      <charset val="178"/>
    </font>
    <font>
      <b val="true"/>
      <sz val="12"/>
      <name val="MS Sans Serif"/>
      <family val="0"/>
      <charset val="178"/>
    </font>
    <font>
      <b val="true"/>
      <sz val="10"/>
      <name val="MS Sans Serif"/>
      <family val="0"/>
      <charset val="178"/>
    </font>
    <font>
      <b val="true"/>
      <sz val="14"/>
      <name val="MS Sans Serif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_Arabi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0" min="2" style="0" width="8.28"/>
  </cols>
  <sheetData>
    <row r="1" customFormat="false" ht="39.75" hidden="false" customHeight="true" outlineLevel="0" collapsed="false">
      <c r="A1" s="1"/>
    </row>
    <row r="2" customFormat="false" ht="19.5" hidden="false" customHeight="false" outlineLevel="0" collapsed="false">
      <c r="A2" s="2" t="s">
        <v>0</v>
      </c>
      <c r="E2" s="3"/>
      <c r="U2" s="4" t="s">
        <v>1</v>
      </c>
    </row>
    <row r="3" customFormat="false" ht="5.25" hidden="false" customHeight="true" outlineLevel="0" collapsed="false">
      <c r="A3" s="2"/>
      <c r="E3" s="3"/>
      <c r="U3" s="4"/>
    </row>
    <row r="4" customFormat="false" ht="7.5" hidden="false" customHeight="true" outlineLevel="0" collapsed="false">
      <c r="A4" s="2"/>
      <c r="E4" s="3"/>
      <c r="U4" s="4"/>
    </row>
    <row r="5" customFormat="false" ht="20.1" hidden="false" customHeight="true" outlineLevel="0" collapsed="false">
      <c r="A5" s="5" t="n">
        <v>199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39.95" hidden="false" customHeight="true" outlineLevel="0" collapsed="false">
      <c r="A6" s="6" t="s">
        <v>2</v>
      </c>
      <c r="B6" s="7"/>
      <c r="C6" s="7"/>
      <c r="D6" s="7"/>
      <c r="E6" s="8"/>
      <c r="F6" s="8"/>
      <c r="K6" s="9"/>
      <c r="U6" s="10" t="s">
        <v>3</v>
      </c>
    </row>
    <row r="7" customFormat="false" ht="24.95" hidden="false" customHeight="true" outlineLevel="0" collapsed="false">
      <c r="A7" s="11" t="s">
        <v>4</v>
      </c>
      <c r="B7" s="12"/>
      <c r="C7" s="12"/>
      <c r="D7" s="7"/>
      <c r="E7" s="7"/>
      <c r="F7" s="8"/>
      <c r="U7" s="13" t="s">
        <v>5</v>
      </c>
    </row>
    <row r="8" customFormat="false" ht="90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  <c r="L8" s="15" t="s">
        <v>17</v>
      </c>
      <c r="M8" s="15" t="s">
        <v>18</v>
      </c>
      <c r="N8" s="15" t="s">
        <v>19</v>
      </c>
      <c r="O8" s="15" t="s">
        <v>20</v>
      </c>
      <c r="P8" s="15" t="s">
        <v>21</v>
      </c>
      <c r="Q8" s="15" t="s">
        <v>22</v>
      </c>
      <c r="R8" s="15" t="s">
        <v>23</v>
      </c>
      <c r="S8" s="15" t="s">
        <v>24</v>
      </c>
      <c r="T8" s="15" t="s">
        <v>25</v>
      </c>
      <c r="U8" s="16" t="s">
        <v>26</v>
      </c>
    </row>
    <row r="9" customFormat="false" ht="21.95" hidden="false" customHeight="true" outlineLevel="0" collapsed="false">
      <c r="A9" s="17" t="s">
        <v>7</v>
      </c>
      <c r="B9" s="18" t="s">
        <v>27</v>
      </c>
      <c r="C9" s="19" t="n">
        <v>4.52648</v>
      </c>
      <c r="D9" s="19" t="n">
        <v>7.89077</v>
      </c>
      <c r="E9" s="19" t="n">
        <v>4.93097</v>
      </c>
      <c r="F9" s="19" t="n">
        <v>0.00207922</v>
      </c>
      <c r="G9" s="19" t="n">
        <v>119.809</v>
      </c>
      <c r="H9" s="19" t="n">
        <v>1.5442</v>
      </c>
      <c r="I9" s="19" t="n">
        <v>18.0623</v>
      </c>
      <c r="J9" s="19" t="n">
        <v>0.891529</v>
      </c>
      <c r="K9" s="19" t="n">
        <v>411.56</v>
      </c>
      <c r="L9" s="19" t="n">
        <v>0.268198</v>
      </c>
      <c r="M9" s="20" t="n">
        <v>7.75665</v>
      </c>
      <c r="N9" s="20" t="n">
        <v>39.0916</v>
      </c>
      <c r="O9" s="20" t="n">
        <v>16.6038</v>
      </c>
      <c r="P9" s="20" t="n">
        <v>1.38473</v>
      </c>
      <c r="Q9" s="20" t="n">
        <v>29.174</v>
      </c>
      <c r="R9" s="20" t="n">
        <v>2.05146</v>
      </c>
      <c r="S9" s="20" t="n">
        <v>0</v>
      </c>
      <c r="T9" s="20" t="n">
        <v>0.0201729</v>
      </c>
      <c r="U9" s="21" t="n">
        <f aca="false">SUM(B9:T9)</f>
        <v>665.56793912</v>
      </c>
    </row>
    <row r="10" customFormat="false" ht="21.95" hidden="false" customHeight="true" outlineLevel="0" collapsed="false">
      <c r="A10" s="17" t="s">
        <v>8</v>
      </c>
      <c r="B10" s="22" t="n">
        <v>69</v>
      </c>
      <c r="C10" s="23" t="s">
        <v>27</v>
      </c>
      <c r="D10" s="19" t="n">
        <v>133</v>
      </c>
      <c r="E10" s="19" t="n">
        <v>0</v>
      </c>
      <c r="F10" s="19" t="n">
        <v>0</v>
      </c>
      <c r="G10" s="19" t="n">
        <v>415</v>
      </c>
      <c r="H10" s="19" t="n">
        <v>0</v>
      </c>
      <c r="I10" s="19" t="n">
        <v>26</v>
      </c>
      <c r="J10" s="19" t="n">
        <v>25</v>
      </c>
      <c r="K10" s="19" t="n">
        <v>25</v>
      </c>
      <c r="L10" s="19" t="n">
        <v>8</v>
      </c>
      <c r="M10" s="20" t="n">
        <v>129</v>
      </c>
      <c r="N10" s="20" t="n">
        <v>39</v>
      </c>
      <c r="O10" s="20" t="n">
        <v>54</v>
      </c>
      <c r="P10" s="20" t="n">
        <v>2</v>
      </c>
      <c r="Q10" s="20" t="n">
        <v>19</v>
      </c>
      <c r="R10" s="20" t="n">
        <v>3</v>
      </c>
      <c r="S10" s="20" t="n">
        <v>0</v>
      </c>
      <c r="T10" s="20" t="n">
        <v>4</v>
      </c>
      <c r="U10" s="21" t="n">
        <f aca="false">SUM(B10:T10)</f>
        <v>951</v>
      </c>
    </row>
    <row r="11" customFormat="false" ht="21.95" hidden="false" customHeight="true" outlineLevel="0" collapsed="false">
      <c r="A11" s="17" t="s">
        <v>9</v>
      </c>
      <c r="B11" s="22" t="n">
        <v>0</v>
      </c>
      <c r="C11" s="19" t="n">
        <v>58.777</v>
      </c>
      <c r="D11" s="23" t="s">
        <v>27</v>
      </c>
      <c r="E11" s="19" t="n">
        <v>0</v>
      </c>
      <c r="F11" s="19" t="n">
        <v>0</v>
      </c>
      <c r="G11" s="19" t="n">
        <v>1886.6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3.904</v>
      </c>
      <c r="M11" s="20" t="n">
        <v>6.848</v>
      </c>
      <c r="N11" s="20" t="n">
        <v>14.213</v>
      </c>
      <c r="O11" s="20" t="n">
        <v>8.325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1" t="n">
        <f aca="false">SUM(B11:T11)</f>
        <v>1978.667</v>
      </c>
    </row>
    <row r="12" customFormat="false" ht="21.95" hidden="false" customHeight="true" outlineLevel="0" collapsed="false">
      <c r="A12" s="17" t="s">
        <v>10</v>
      </c>
      <c r="B12" s="22" t="n">
        <v>3.6684</v>
      </c>
      <c r="C12" s="19" t="n">
        <v>0.431646</v>
      </c>
      <c r="D12" s="19" t="n">
        <v>8.84108</v>
      </c>
      <c r="E12" s="23" t="s">
        <v>27</v>
      </c>
      <c r="F12" s="19" t="n">
        <v>93.5753</v>
      </c>
      <c r="G12" s="19" t="n">
        <v>42.7992</v>
      </c>
      <c r="H12" s="19" t="n">
        <v>3.52968</v>
      </c>
      <c r="I12" s="19" t="n">
        <v>52.4062</v>
      </c>
      <c r="J12" s="19" t="n">
        <v>0.155663</v>
      </c>
      <c r="K12" s="19" t="n">
        <v>62.5268</v>
      </c>
      <c r="L12" s="19" t="n">
        <v>0.0456424</v>
      </c>
      <c r="M12" s="20" t="n">
        <v>0.0163098</v>
      </c>
      <c r="N12" s="20" t="n">
        <v>13.0873</v>
      </c>
      <c r="O12" s="20" t="n">
        <v>3.09352</v>
      </c>
      <c r="P12" s="20" t="n">
        <v>30.065</v>
      </c>
      <c r="Q12" s="20" t="n">
        <v>33.4672</v>
      </c>
      <c r="R12" s="20" t="n">
        <v>57.1371</v>
      </c>
      <c r="S12" s="20" t="n">
        <v>0.437695</v>
      </c>
      <c r="T12" s="20" t="n">
        <v>0.737326</v>
      </c>
      <c r="U12" s="21" t="n">
        <f aca="false">SUM(B12:T12)</f>
        <v>406.0210622</v>
      </c>
    </row>
    <row r="13" customFormat="false" ht="21.95" hidden="false" customHeight="true" outlineLevel="0" collapsed="false">
      <c r="A13" s="17" t="s">
        <v>11</v>
      </c>
      <c r="B13" s="22" t="n">
        <v>0</v>
      </c>
      <c r="C13" s="19" t="n">
        <v>0</v>
      </c>
      <c r="D13" s="19" t="n">
        <v>0</v>
      </c>
      <c r="E13" s="19" t="n">
        <v>88.871</v>
      </c>
      <c r="F13" s="23" t="s">
        <v>27</v>
      </c>
      <c r="G13" s="19" t="n">
        <v>14.773</v>
      </c>
      <c r="H13" s="19" t="n">
        <v>0</v>
      </c>
      <c r="I13" s="19" t="n">
        <v>17.35</v>
      </c>
      <c r="J13" s="19" t="n">
        <v>0</v>
      </c>
      <c r="K13" s="19" t="n">
        <v>0</v>
      </c>
      <c r="L13" s="19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7.083</v>
      </c>
      <c r="R13" s="20" t="n">
        <v>56.76</v>
      </c>
      <c r="S13" s="20" t="n">
        <v>0</v>
      </c>
      <c r="T13" s="20" t="n">
        <v>0</v>
      </c>
      <c r="U13" s="21" t="n">
        <f aca="false">SUM(B13:T13)</f>
        <v>184.837</v>
      </c>
    </row>
    <row r="14" customFormat="false" ht="21.95" hidden="false" customHeight="true" outlineLevel="0" collapsed="false">
      <c r="A14" s="17" t="s">
        <v>12</v>
      </c>
      <c r="B14" s="22" t="n">
        <v>88.5397</v>
      </c>
      <c r="C14" s="19" t="n">
        <v>165.827</v>
      </c>
      <c r="D14" s="19" t="n">
        <v>106.663</v>
      </c>
      <c r="E14" s="19" t="n">
        <v>5.68625</v>
      </c>
      <c r="F14" s="19" t="n">
        <v>1.73485</v>
      </c>
      <c r="G14" s="23" t="s">
        <v>27</v>
      </c>
      <c r="H14" s="19" t="n">
        <v>43.9012</v>
      </c>
      <c r="I14" s="19" t="n">
        <v>151.822</v>
      </c>
      <c r="J14" s="19" t="n">
        <v>38.18</v>
      </c>
      <c r="K14" s="19" t="n">
        <v>19.9866</v>
      </c>
      <c r="L14" s="19" t="n">
        <v>35.3928</v>
      </c>
      <c r="M14" s="20" t="n">
        <v>52.1896</v>
      </c>
      <c r="N14" s="20" t="n">
        <v>76.9017</v>
      </c>
      <c r="O14" s="20" t="n">
        <v>90.9744</v>
      </c>
      <c r="P14" s="20" t="n">
        <v>0.0910547</v>
      </c>
      <c r="Q14" s="20" t="n">
        <v>100.479</v>
      </c>
      <c r="R14" s="20" t="n">
        <v>120.201</v>
      </c>
      <c r="S14" s="20" t="n">
        <v>0.389586</v>
      </c>
      <c r="T14" s="20" t="n">
        <v>25.4526</v>
      </c>
      <c r="U14" s="21" t="n">
        <f aca="false">SUM(B14:T14)</f>
        <v>1124.4123407</v>
      </c>
    </row>
    <row r="15" customFormat="false" ht="21.95" hidden="false" customHeight="true" outlineLevel="0" collapsed="false">
      <c r="A15" s="17" t="s">
        <v>13</v>
      </c>
      <c r="B15" s="22" t="n">
        <v>8.49011</v>
      </c>
      <c r="C15" s="19" t="n">
        <v>3.22352</v>
      </c>
      <c r="D15" s="19" t="n">
        <v>0</v>
      </c>
      <c r="E15" s="19" t="n">
        <v>1.16813</v>
      </c>
      <c r="F15" s="19" t="n">
        <v>0</v>
      </c>
      <c r="G15" s="19" t="n">
        <v>174.352</v>
      </c>
      <c r="H15" s="23" t="s">
        <v>27</v>
      </c>
      <c r="I15" s="19" t="n">
        <v>0.337105</v>
      </c>
      <c r="J15" s="19" t="n">
        <v>0.00602128</v>
      </c>
      <c r="K15" s="19" t="n">
        <v>0</v>
      </c>
      <c r="L15" s="19" t="n">
        <v>38.1724</v>
      </c>
      <c r="M15" s="20" t="n">
        <v>0.125059</v>
      </c>
      <c r="N15" s="20" t="n">
        <v>14.4971</v>
      </c>
      <c r="O15" s="20" t="n">
        <v>1.82709</v>
      </c>
      <c r="P15" s="20" t="n">
        <v>165.805</v>
      </c>
      <c r="Q15" s="20" t="n">
        <v>22.8349</v>
      </c>
      <c r="R15" s="20" t="n">
        <v>0</v>
      </c>
      <c r="S15" s="20" t="n">
        <v>0</v>
      </c>
      <c r="T15" s="20" t="n">
        <v>14.0532</v>
      </c>
      <c r="U15" s="21" t="n">
        <f aca="false">SUM(B15:T15)</f>
        <v>444.89163528</v>
      </c>
    </row>
    <row r="16" customFormat="false" ht="21.95" hidden="false" customHeight="true" outlineLevel="0" collapsed="false">
      <c r="A16" s="17" t="s">
        <v>14</v>
      </c>
      <c r="B16" s="22" t="n">
        <v>16.1103</v>
      </c>
      <c r="C16" s="19" t="n">
        <v>4.27893</v>
      </c>
      <c r="D16" s="19" t="n">
        <v>0.18049</v>
      </c>
      <c r="E16" s="19" t="n">
        <v>28.1359</v>
      </c>
      <c r="F16" s="19" t="n">
        <v>0.00142539</v>
      </c>
      <c r="G16" s="19" t="n">
        <v>32.8395</v>
      </c>
      <c r="H16" s="19" t="n">
        <v>0.370067</v>
      </c>
      <c r="I16" s="23" t="s">
        <v>27</v>
      </c>
      <c r="J16" s="19" t="n">
        <v>0</v>
      </c>
      <c r="K16" s="19" t="n">
        <v>0</v>
      </c>
      <c r="L16" s="19" t="n">
        <v>0</v>
      </c>
      <c r="M16" s="20" t="n">
        <v>0.582984</v>
      </c>
      <c r="N16" s="20" t="n">
        <v>24.5573</v>
      </c>
      <c r="O16" s="20" t="n">
        <v>16.7752</v>
      </c>
      <c r="P16" s="20" t="n">
        <v>3.9118</v>
      </c>
      <c r="Q16" s="20" t="n">
        <v>20.2413</v>
      </c>
      <c r="R16" s="20" t="n">
        <v>0.365256</v>
      </c>
      <c r="S16" s="20" t="n">
        <v>0</v>
      </c>
      <c r="T16" s="20" t="n">
        <v>1.75679</v>
      </c>
      <c r="U16" s="21" t="n">
        <f aca="false">SUM(B16:T16)</f>
        <v>150.10724239</v>
      </c>
    </row>
    <row r="17" customFormat="false" ht="21.95" hidden="false" customHeight="true" outlineLevel="0" collapsed="false">
      <c r="A17" s="17" t="s">
        <v>15</v>
      </c>
      <c r="B17" s="22" t="n">
        <v>0</v>
      </c>
      <c r="C17" s="19" t="n">
        <v>6.72391</v>
      </c>
      <c r="D17" s="19" t="n">
        <v>0</v>
      </c>
      <c r="E17" s="19" t="n">
        <v>0.113438</v>
      </c>
      <c r="F17" s="19" t="n">
        <v>0</v>
      </c>
      <c r="G17" s="19" t="n">
        <v>17.6784</v>
      </c>
      <c r="H17" s="19" t="n">
        <v>0.204176</v>
      </c>
      <c r="I17" s="19" t="n">
        <v>0</v>
      </c>
      <c r="J17" s="23" t="s">
        <v>27</v>
      </c>
      <c r="K17" s="19" t="n">
        <v>0</v>
      </c>
      <c r="L17" s="19" t="n">
        <v>0.360468</v>
      </c>
      <c r="M17" s="20" t="n">
        <v>0</v>
      </c>
      <c r="N17" s="20" t="n">
        <v>0.0817988</v>
      </c>
      <c r="O17" s="20" t="n">
        <v>0</v>
      </c>
      <c r="P17" s="20" t="n">
        <v>0</v>
      </c>
      <c r="Q17" s="20" t="n">
        <v>0.1155</v>
      </c>
      <c r="R17" s="20" t="n">
        <v>0</v>
      </c>
      <c r="S17" s="20" t="n">
        <v>0</v>
      </c>
      <c r="T17" s="20" t="n">
        <v>0.0460706</v>
      </c>
      <c r="U17" s="21" t="n">
        <f aca="false">SUM(B17:T17)</f>
        <v>25.3237614</v>
      </c>
    </row>
    <row r="18" customFormat="false" ht="21.95" hidden="false" customHeight="true" outlineLevel="0" collapsed="false">
      <c r="A18" s="17" t="s">
        <v>16</v>
      </c>
      <c r="B18" s="22" t="n">
        <v>196.468</v>
      </c>
      <c r="C18" s="19" t="n">
        <v>63.752</v>
      </c>
      <c r="D18" s="19" t="n">
        <v>0</v>
      </c>
      <c r="E18" s="19" t="n">
        <v>54.5905</v>
      </c>
      <c r="F18" s="19" t="n">
        <v>2.2187</v>
      </c>
      <c r="G18" s="19" t="n">
        <v>141.978</v>
      </c>
      <c r="H18" s="19" t="n">
        <v>1.18402</v>
      </c>
      <c r="I18" s="19" t="n">
        <v>0</v>
      </c>
      <c r="J18" s="19" t="n">
        <v>0</v>
      </c>
      <c r="K18" s="23" t="s">
        <v>27</v>
      </c>
      <c r="L18" s="19" t="n">
        <v>113.545</v>
      </c>
      <c r="M18" s="20" t="n">
        <v>0</v>
      </c>
      <c r="N18" s="20" t="n">
        <v>273.589</v>
      </c>
      <c r="O18" s="20" t="n">
        <v>0</v>
      </c>
      <c r="P18" s="20" t="n">
        <v>0</v>
      </c>
      <c r="Q18" s="20" t="n">
        <v>34.4608</v>
      </c>
      <c r="R18" s="20" t="n">
        <v>43.8526</v>
      </c>
      <c r="S18" s="20" t="n">
        <v>0</v>
      </c>
      <c r="T18" s="20" t="n">
        <v>0</v>
      </c>
      <c r="U18" s="21" t="n">
        <f aca="false">SUM(B18:T18)</f>
        <v>925.63862</v>
      </c>
    </row>
    <row r="19" customFormat="false" ht="21.95" hidden="false" customHeight="true" outlineLevel="0" collapsed="false">
      <c r="A19" s="17" t="s">
        <v>17</v>
      </c>
      <c r="B19" s="22" t="n">
        <v>1.97139</v>
      </c>
      <c r="C19" s="19" t="n">
        <v>621.612</v>
      </c>
      <c r="D19" s="19" t="n">
        <v>24.2861</v>
      </c>
      <c r="E19" s="19" t="n">
        <v>0.405722</v>
      </c>
      <c r="F19" s="19" t="n">
        <v>0</v>
      </c>
      <c r="G19" s="19" t="n">
        <v>58.1534</v>
      </c>
      <c r="H19" s="19" t="n">
        <v>0.00260078</v>
      </c>
      <c r="I19" s="19" t="n">
        <v>0.871261</v>
      </c>
      <c r="J19" s="19" t="n">
        <v>0.202861</v>
      </c>
      <c r="K19" s="19" t="n">
        <v>0.0728218</v>
      </c>
      <c r="L19" s="23" t="s">
        <v>27</v>
      </c>
      <c r="M19" s="20" t="n">
        <v>10.4031</v>
      </c>
      <c r="N19" s="20" t="n">
        <v>7.84655</v>
      </c>
      <c r="O19" s="20" t="n">
        <v>0.353706</v>
      </c>
      <c r="P19" s="20" t="n">
        <v>0</v>
      </c>
      <c r="Q19" s="20" t="n">
        <v>3.46164</v>
      </c>
      <c r="R19" s="20" t="n">
        <v>0.0494148</v>
      </c>
      <c r="S19" s="20" t="n">
        <v>0</v>
      </c>
      <c r="T19" s="20" t="n">
        <v>0</v>
      </c>
      <c r="U19" s="21" t="n">
        <f aca="false">SUM(B19:T19)</f>
        <v>729.69256738</v>
      </c>
    </row>
    <row r="20" customFormat="false" ht="21.95" hidden="false" customHeight="true" outlineLevel="0" collapsed="false">
      <c r="A20" s="17" t="s">
        <v>18</v>
      </c>
      <c r="B20" s="22" t="n">
        <v>9.31319</v>
      </c>
      <c r="C20" s="19" t="n">
        <v>50.3022</v>
      </c>
      <c r="D20" s="19" t="n">
        <v>16.2088</v>
      </c>
      <c r="E20" s="19" t="n">
        <v>0</v>
      </c>
      <c r="F20" s="19" t="n">
        <v>0</v>
      </c>
      <c r="G20" s="19" t="n">
        <v>68.8736</v>
      </c>
      <c r="H20" s="19" t="n">
        <v>0</v>
      </c>
      <c r="I20" s="19" t="n">
        <v>27.3077</v>
      </c>
      <c r="J20" s="19" t="n">
        <v>0</v>
      </c>
      <c r="K20" s="19" t="n">
        <v>0</v>
      </c>
      <c r="L20" s="19" t="n">
        <v>3.92857</v>
      </c>
      <c r="M20" s="23" t="s">
        <v>27</v>
      </c>
      <c r="N20" s="20" t="n">
        <v>6.8956</v>
      </c>
      <c r="O20" s="20" t="n">
        <v>8.81868</v>
      </c>
      <c r="P20" s="20" t="n">
        <v>0</v>
      </c>
      <c r="Q20" s="20" t="n">
        <v>6.01648</v>
      </c>
      <c r="R20" s="20" t="n">
        <v>0</v>
      </c>
      <c r="S20" s="20" t="n">
        <v>0</v>
      </c>
      <c r="T20" s="20" t="n">
        <v>0</v>
      </c>
      <c r="U20" s="21" t="n">
        <f aca="false">SUM(B20:T20)</f>
        <v>197.66482</v>
      </c>
    </row>
    <row r="21" customFormat="false" ht="21.95" hidden="false" customHeight="true" outlineLevel="0" collapsed="false">
      <c r="A21" s="17" t="s">
        <v>19</v>
      </c>
      <c r="B21" s="22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1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3" t="s">
        <v>27</v>
      </c>
      <c r="O21" s="20" t="n">
        <v>0</v>
      </c>
      <c r="P21" s="20" t="n">
        <v>0</v>
      </c>
      <c r="Q21" s="20" t="n">
        <v>0</v>
      </c>
      <c r="R21" s="20" t="n">
        <v>1</v>
      </c>
      <c r="S21" s="20" t="n">
        <v>0</v>
      </c>
      <c r="T21" s="20" t="n">
        <v>0</v>
      </c>
      <c r="U21" s="21" t="n">
        <f aca="false">SUM(B21:T21)</f>
        <v>2</v>
      </c>
    </row>
    <row r="22" customFormat="false" ht="21.95" hidden="false" customHeight="true" outlineLevel="0" collapsed="false">
      <c r="A22" s="17" t="s">
        <v>20</v>
      </c>
      <c r="B22" s="22" t="n">
        <v>14.6448</v>
      </c>
      <c r="C22" s="19" t="n">
        <v>13.9635</v>
      </c>
      <c r="D22" s="19" t="n">
        <v>0.0726</v>
      </c>
      <c r="E22" s="19" t="n">
        <v>1.45594</v>
      </c>
      <c r="F22" s="19" t="n">
        <v>0</v>
      </c>
      <c r="G22" s="19" t="n">
        <v>33.4641</v>
      </c>
      <c r="H22" s="19" t="n">
        <v>6.67082</v>
      </c>
      <c r="I22" s="19" t="n">
        <v>292.808</v>
      </c>
      <c r="J22" s="19" t="n">
        <v>0</v>
      </c>
      <c r="K22" s="19" t="n">
        <v>0</v>
      </c>
      <c r="L22" s="19" t="n">
        <v>5.77035</v>
      </c>
      <c r="M22" s="20" t="n">
        <v>0</v>
      </c>
      <c r="N22" s="20" t="n">
        <v>30.5606</v>
      </c>
      <c r="O22" s="23" t="s">
        <v>27</v>
      </c>
      <c r="P22" s="20" t="n">
        <v>12.364</v>
      </c>
      <c r="Q22" s="20" t="n">
        <v>10.164</v>
      </c>
      <c r="R22" s="20" t="n">
        <v>1.63037</v>
      </c>
      <c r="S22" s="20" t="n">
        <v>0.00197869</v>
      </c>
      <c r="T22" s="20" t="s">
        <v>27</v>
      </c>
      <c r="U22" s="21" t="n">
        <f aca="false">SUM(B22:T22)</f>
        <v>423.57105869</v>
      </c>
    </row>
    <row r="23" customFormat="false" ht="21.95" hidden="false" customHeight="true" outlineLevel="0" collapsed="false">
      <c r="A23" s="17" t="s">
        <v>21</v>
      </c>
      <c r="B23" s="22" t="n">
        <v>1.496</v>
      </c>
      <c r="C23" s="19" t="n">
        <v>5.117</v>
      </c>
      <c r="D23" s="19" t="n">
        <v>0.013</v>
      </c>
      <c r="E23" s="19" t="n">
        <v>122.543</v>
      </c>
      <c r="F23" s="19" t="n">
        <v>6.715</v>
      </c>
      <c r="G23" s="19" t="n">
        <v>4.648</v>
      </c>
      <c r="H23" s="19" t="n">
        <v>1.515</v>
      </c>
      <c r="I23" s="19" t="n">
        <v>11.944</v>
      </c>
      <c r="J23" s="19" t="n">
        <v>0.029</v>
      </c>
      <c r="K23" s="19" t="n">
        <v>0</v>
      </c>
      <c r="L23" s="19" t="n">
        <v>0.003</v>
      </c>
      <c r="M23" s="20" t="n">
        <v>0</v>
      </c>
      <c r="N23" s="20" t="n">
        <v>0</v>
      </c>
      <c r="O23" s="20" t="n">
        <v>19.962</v>
      </c>
      <c r="P23" s="23" t="s">
        <v>27</v>
      </c>
      <c r="Q23" s="20" t="n">
        <v>38.868</v>
      </c>
      <c r="R23" s="20" t="n">
        <v>120.94</v>
      </c>
      <c r="S23" s="20" t="n">
        <v>0</v>
      </c>
      <c r="T23" s="20" t="n">
        <v>0.051</v>
      </c>
      <c r="U23" s="21" t="n">
        <f aca="false">SUM(B23:T23)</f>
        <v>333.844</v>
      </c>
    </row>
    <row r="24" customFormat="false" ht="21.95" hidden="false" customHeight="true" outlineLevel="0" collapsed="false">
      <c r="A24" s="17" t="s">
        <v>22</v>
      </c>
      <c r="B24" s="22" t="n">
        <v>0.911</v>
      </c>
      <c r="C24" s="19" t="n">
        <v>7.18</v>
      </c>
      <c r="D24" s="19" t="n">
        <v>3.753</v>
      </c>
      <c r="E24" s="19" t="n">
        <v>4.352</v>
      </c>
      <c r="F24" s="19" t="n">
        <v>8.884</v>
      </c>
      <c r="G24" s="19" t="n">
        <v>76.449</v>
      </c>
      <c r="H24" s="19" t="n">
        <v>34.287</v>
      </c>
      <c r="I24" s="19" t="n">
        <v>12.571</v>
      </c>
      <c r="J24" s="19" t="n">
        <v>0.612</v>
      </c>
      <c r="K24" s="19" t="n">
        <v>7.38</v>
      </c>
      <c r="L24" s="19" t="n">
        <v>0.213</v>
      </c>
      <c r="M24" s="20" t="n">
        <v>0.445</v>
      </c>
      <c r="N24" s="20" t="n">
        <v>6.335</v>
      </c>
      <c r="O24" s="20" t="n">
        <v>14.585</v>
      </c>
      <c r="P24" s="20" t="n">
        <v>12.223</v>
      </c>
      <c r="Q24" s="23" t="s">
        <v>27</v>
      </c>
      <c r="R24" s="20" t="n">
        <v>0.873</v>
      </c>
      <c r="S24" s="20" t="n">
        <v>0.23</v>
      </c>
      <c r="T24" s="20" t="n">
        <v>0.226</v>
      </c>
      <c r="U24" s="21" t="n">
        <f aca="false">SUM(B24:T24)</f>
        <v>191.509</v>
      </c>
    </row>
    <row r="25" customFormat="false" ht="21.95" hidden="false" customHeight="true" outlineLevel="0" collapsed="false">
      <c r="A25" s="17" t="s">
        <v>23</v>
      </c>
      <c r="B25" s="22" t="n">
        <v>0</v>
      </c>
      <c r="C25" s="19" t="n">
        <v>367.129</v>
      </c>
      <c r="D25" s="19" t="n">
        <v>0</v>
      </c>
      <c r="E25" s="19" t="n">
        <v>27.1767</v>
      </c>
      <c r="F25" s="19" t="n">
        <v>38.2173</v>
      </c>
      <c r="G25" s="19" t="n">
        <v>184.899</v>
      </c>
      <c r="H25" s="19" t="n">
        <v>0</v>
      </c>
      <c r="I25" s="19" t="n">
        <v>0</v>
      </c>
      <c r="J25" s="19" t="n">
        <v>0</v>
      </c>
      <c r="K25" s="19" t="n">
        <v>190.49</v>
      </c>
      <c r="L25" s="19" t="n">
        <v>0</v>
      </c>
      <c r="M25" s="20" t="n">
        <v>0</v>
      </c>
      <c r="N25" s="20" t="n">
        <v>53.0189</v>
      </c>
      <c r="O25" s="20" t="n">
        <v>0</v>
      </c>
      <c r="P25" s="20" t="n">
        <v>128.604</v>
      </c>
      <c r="Q25" s="20" t="n">
        <v>42.388</v>
      </c>
      <c r="R25" s="23" t="s">
        <v>27</v>
      </c>
      <c r="S25" s="20" t="n">
        <v>0</v>
      </c>
      <c r="T25" s="20" t="n">
        <v>0</v>
      </c>
      <c r="U25" s="21" t="n">
        <f aca="false">SUM(B25:T25)</f>
        <v>1031.9229</v>
      </c>
    </row>
    <row r="26" customFormat="false" ht="21.95" hidden="false" customHeight="true" outlineLevel="0" collapsed="false">
      <c r="A26" s="17" t="s">
        <v>24</v>
      </c>
      <c r="B26" s="22" t="n">
        <v>0</v>
      </c>
      <c r="C26" s="19" t="n">
        <v>0.156062</v>
      </c>
      <c r="D26" s="19" t="n">
        <v>0</v>
      </c>
      <c r="E26" s="19" t="n">
        <v>2.17118</v>
      </c>
      <c r="F26" s="19" t="n">
        <v>19.6404</v>
      </c>
      <c r="G26" s="19" t="n">
        <v>1.21364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0" t="n">
        <v>0.0247615</v>
      </c>
      <c r="O26" s="20" t="n">
        <v>0.0547085</v>
      </c>
      <c r="P26" s="20" t="n">
        <v>0.0503666</v>
      </c>
      <c r="Q26" s="20" t="n">
        <v>0</v>
      </c>
      <c r="R26" s="20" t="n">
        <v>2.18407</v>
      </c>
      <c r="S26" s="23" t="s">
        <v>27</v>
      </c>
      <c r="T26" s="20" t="n">
        <v>0.01248</v>
      </c>
      <c r="U26" s="21" t="n">
        <f aca="false">SUM(B26:T26)</f>
        <v>25.5076686</v>
      </c>
    </row>
    <row r="27" customFormat="false" ht="21.95" hidden="false" customHeight="true" outlineLevel="0" collapsed="false">
      <c r="A27" s="17" t="s">
        <v>25</v>
      </c>
      <c r="B27" s="22" t="n">
        <v>16.0777</v>
      </c>
      <c r="C27" s="19" t="n">
        <v>50.3994</v>
      </c>
      <c r="D27" s="19" t="n">
        <v>24.4693</v>
      </c>
      <c r="E27" s="19" t="n">
        <v>5.59242</v>
      </c>
      <c r="F27" s="19" t="n">
        <v>0.00220663</v>
      </c>
      <c r="G27" s="19" t="n">
        <v>227.637</v>
      </c>
      <c r="H27" s="19" t="n">
        <v>6.36487</v>
      </c>
      <c r="I27" s="19" t="n">
        <v>0.650102</v>
      </c>
      <c r="J27" s="19" t="n">
        <v>27.2131</v>
      </c>
      <c r="K27" s="19" t="n">
        <v>0.441682</v>
      </c>
      <c r="L27" s="19" t="n">
        <v>98.4507</v>
      </c>
      <c r="M27" s="20" t="n">
        <v>0.265385</v>
      </c>
      <c r="N27" s="20" t="n">
        <v>18.1738</v>
      </c>
      <c r="O27" s="20" t="n">
        <v>4.44923</v>
      </c>
      <c r="P27" s="20" t="n">
        <v>0</v>
      </c>
      <c r="Q27" s="20" t="n">
        <v>21.2619</v>
      </c>
      <c r="R27" s="20" t="n">
        <v>3.39939</v>
      </c>
      <c r="S27" s="20" t="n">
        <v>0</v>
      </c>
      <c r="T27" s="24" t="s">
        <v>27</v>
      </c>
      <c r="U27" s="21" t="n">
        <f aca="false">SUM(B27:T27)</f>
        <v>504.84818563</v>
      </c>
    </row>
    <row r="28" customFormat="false" ht="36" hidden="false" customHeight="true" outlineLevel="0" collapsed="false">
      <c r="A28" s="25" t="s">
        <v>26</v>
      </c>
      <c r="B28" s="26" t="n">
        <f aca="false">SUM(B9:B27)</f>
        <v>426.69059</v>
      </c>
      <c r="C28" s="26" t="n">
        <f aca="false">SUM(C9:C27)</f>
        <v>1423.399648</v>
      </c>
      <c r="D28" s="26" t="n">
        <f aca="false">SUM(D9:D27)</f>
        <v>325.37814</v>
      </c>
      <c r="E28" s="26" t="n">
        <f aca="false">SUM(E9:E27)</f>
        <v>347.19315</v>
      </c>
      <c r="F28" s="26" t="n">
        <f aca="false">SUM(F9:F27)</f>
        <v>170.99126124</v>
      </c>
      <c r="G28" s="26" t="n">
        <f aca="false">SUM(G9:G27)</f>
        <v>3501.16684</v>
      </c>
      <c r="H28" s="26" t="n">
        <f aca="false">SUM(H9:H27)</f>
        <v>100.57363378</v>
      </c>
      <c r="I28" s="26" t="n">
        <f aca="false">SUM(I9:I27)</f>
        <v>612.129668</v>
      </c>
      <c r="J28" s="26" t="n">
        <f aca="false">SUM(J9:J27)</f>
        <v>92.29017428</v>
      </c>
      <c r="K28" s="26" t="n">
        <f aca="false">SUM(K9:K27)</f>
        <v>717.4579038</v>
      </c>
      <c r="L28" s="26" t="n">
        <f aca="false">SUM(L9:L27)</f>
        <v>308.0541284</v>
      </c>
      <c r="M28" s="26" t="n">
        <f aca="false">SUM(M9:M27)</f>
        <v>207.6320878</v>
      </c>
      <c r="N28" s="26" t="n">
        <f aca="false">SUM(N9:N27)</f>
        <v>617.8740103</v>
      </c>
      <c r="O28" s="26" t="n">
        <f aca="false">SUM(O9:O27)</f>
        <v>239.8223345</v>
      </c>
      <c r="P28" s="26" t="n">
        <f aca="false">SUM(P9:P27)</f>
        <v>356.4989513</v>
      </c>
      <c r="Q28" s="26" t="n">
        <f aca="false">SUM(Q9:Q27)</f>
        <v>389.01572</v>
      </c>
      <c r="R28" s="26" t="n">
        <f aca="false">SUM(R9:R27)</f>
        <v>413.4436608</v>
      </c>
      <c r="S28" s="26" t="n">
        <f aca="false">SUM(S9:S27)</f>
        <v>1.05925969</v>
      </c>
      <c r="T28" s="26" t="n">
        <f aca="false">SUM(T9:T27)</f>
        <v>46.3556395</v>
      </c>
      <c r="U28" s="26" t="n">
        <f aca="false">SUM(B28:T28)</f>
        <v>10297.02680139</v>
      </c>
    </row>
    <row r="29" customFormat="false" ht="66.75" hidden="false" customHeight="true" outlineLevel="0" collapsed="false">
      <c r="A29" s="27" t="n">
        <v>2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</sheetData>
  <mergeCells count="2">
    <mergeCell ref="A5:U5"/>
    <mergeCell ref="A29:U29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5:00:22Z</dcterms:created>
  <dc:creator>Arabic PC</dc:creator>
  <dc:description/>
  <dc:language>en-US</dc:language>
  <cp:lastModifiedBy>Your User Name</cp:lastModifiedBy>
  <cp:lastPrinted>2000-03-11T05:52:23Z</cp:lastPrinted>
  <dcterms:modified xsi:type="dcterms:W3CDTF">2000-12-11T07:09:58Z</dcterms:modified>
  <cp:revision>0</cp:revision>
  <dc:subject/>
  <dc:title/>
</cp:coreProperties>
</file>